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Exercise" sheetId="1" state="visible" r:id="rId2"/>
    <sheet name="Sheet2" sheetId="2" state="visible" r:id="rId3"/>
    <sheet name="Sheet3" sheetId="3" state="visible" r:id="rId4"/>
  </sheets>
  <definedNames>
    <definedName function="false" hidden="false" name="Call" vbProcedure="false">'BS Exercise'!$E$26</definedName>
    <definedName function="false" hidden="false" name="d1_" vbProcedure="false">'BS Exercise'!$E$15</definedName>
    <definedName function="false" hidden="false" name="d1_d" vbProcedure="false">'BS Exercise'!$E$14</definedName>
    <definedName function="false" hidden="false" name="d1_n" vbProcedure="false">'BS Exercise'!$E$13</definedName>
    <definedName function="false" hidden="false" name="d2_" vbProcedure="false">'BS Exercise'!$E$19</definedName>
    <definedName function="false" hidden="false" name="d2_d" vbProcedure="false">'BS Exercise'!$E$18</definedName>
    <definedName function="false" hidden="false" name="d2_n" vbProcedure="false">'BS Exercise'!$E$17</definedName>
    <definedName function="false" hidden="false" name="k" vbProcedure="false">'BS Exercise'!$E$6</definedName>
    <definedName function="false" hidden="false" name="N_d1" vbProcedure="false">'BS Exercise'!$E$21</definedName>
    <definedName function="false" hidden="false" name="N_d2" vbProcedure="false">'BS Exercise'!$E$22</definedName>
    <definedName function="false" hidden="false" name="N__d1" vbProcedure="false">'BS Exercise'!$E$23</definedName>
    <definedName function="false" hidden="false" name="N__d2" vbProcedure="false">'BS Exercise'!$E$24</definedName>
    <definedName function="false" hidden="false" name="p0" vbProcedure="false">'BS Exercise'!$E$5</definedName>
    <definedName function="false" hidden="false" name="Put" vbProcedure="false">'BS Exercise'!$E$27</definedName>
    <definedName function="false" hidden="false" name="pv" vbProcedure="false">'BS Exercise'!$E$12</definedName>
    <definedName function="false" hidden="false" name="rf" vbProcedure="false">'BS Exercise'!$E$7</definedName>
    <definedName function="false" hidden="false" name="t" vbProcedure="false">'BS Exercise'!$E$8</definedName>
    <definedName function="false" hidden="false" name="Vol" vbProcedure="false">'BS Exercise'!$E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Call</t>
  </si>
  <si>
    <t xml:space="preserve">='BS Exercise'!$E$26</t>
  </si>
  <si>
    <t xml:space="preserve">Item</t>
  </si>
  <si>
    <t xml:space="preserve">Formula</t>
  </si>
  <si>
    <t xml:space="preserve">Units</t>
  </si>
  <si>
    <t xml:space="preserve">Value</t>
  </si>
  <si>
    <t xml:space="preserve">Range Name</t>
  </si>
  <si>
    <t xml:space="preserve">d1_</t>
  </si>
  <si>
    <t xml:space="preserve">='BS Exercise'!$E$15</t>
  </si>
  <si>
    <t xml:space="preserve">d1_d</t>
  </si>
  <si>
    <t xml:space="preserve">='BS Exercise'!$E$14</t>
  </si>
  <si>
    <t xml:space="preserve">Inputs</t>
  </si>
  <si>
    <t xml:space="preserve">d1_n</t>
  </si>
  <si>
    <t xml:space="preserve">='BS Exercise'!$E$13</t>
  </si>
  <si>
    <t xml:space="preserve">Base Share Price</t>
  </si>
  <si>
    <t xml:space="preserve">Cur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t xml:space="preserve">d2_</t>
  </si>
  <si>
    <t xml:space="preserve">='BS Exercise'!$E$19</t>
  </si>
  <si>
    <t xml:space="preserve">Exercise Price</t>
  </si>
  <si>
    <t xml:space="preserve">k</t>
  </si>
  <si>
    <t xml:space="preserve">d2_d</t>
  </si>
  <si>
    <t xml:space="preserve">='BS Exercise'!$E$18</t>
  </si>
  <si>
    <t xml:space="preserve">Risk Free Rate</t>
  </si>
  <si>
    <t xml:space="preserve">%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f</t>
    </r>
  </si>
  <si>
    <t xml:space="preserve">d2_n</t>
  </si>
  <si>
    <t xml:space="preserve">='BS Exercise'!$E$17</t>
  </si>
  <si>
    <t xml:space="preserve">Time to Expiration</t>
  </si>
  <si>
    <t xml:space="preserve">t</t>
  </si>
  <si>
    <t xml:space="preserve">='BS Exercise'!$E$6</t>
  </si>
  <si>
    <t xml:space="preserve">Volatility</t>
  </si>
  <si>
    <t xml:space="preserve">Vol</t>
  </si>
  <si>
    <t xml:space="preserve">N__d1</t>
  </si>
  <si>
    <t xml:space="preserve">='BS Exercise'!$E$23</t>
  </si>
  <si>
    <t xml:space="preserve">N__d2</t>
  </si>
  <si>
    <t xml:space="preserve">='BS Exercise'!$E$24</t>
  </si>
  <si>
    <t xml:space="preserve">Calculation Components</t>
  </si>
  <si>
    <t xml:space="preserve">N_d1</t>
  </si>
  <si>
    <t xml:space="preserve">='BS Exercise'!$E$21</t>
  </si>
  <si>
    <t xml:space="preserve">Present Value Factor</t>
  </si>
  <si>
    <r>
      <rPr>
        <sz val="10"/>
        <rFont val="Arial"/>
        <family val="0"/>
      </rPr>
      <t xml:space="preserve">e</t>
    </r>
    <r>
      <rPr>
        <vertAlign val="superscript"/>
        <sz val="10"/>
        <rFont val="Arial"/>
        <family val="2"/>
      </rPr>
      <t xml:space="preserve">-rt</t>
    </r>
  </si>
  <si>
    <t xml:space="preserve">pv</t>
  </si>
  <si>
    <t xml:space="preserve">N_d2</t>
  </si>
  <si>
    <t xml:space="preserve">='BS Exercise'!$E$22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Numerator</t>
    </r>
  </si>
  <si>
    <r>
      <rPr>
        <sz val="10"/>
        <rFont val="Arial"/>
        <family val="0"/>
      </rPr>
      <t xml:space="preserve">ln(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/k)+(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+vol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2) x t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_</t>
    </r>
    <r>
      <rPr>
        <sz val="10"/>
        <rFont val="Arial"/>
        <family val="0"/>
      </rPr>
      <t xml:space="preserve">n</t>
    </r>
  </si>
  <si>
    <t xml:space="preserve">p0</t>
  </si>
  <si>
    <t xml:space="preserve">='BS Exercise'!$E$5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Denominator</t>
    </r>
  </si>
  <si>
    <r>
      <rPr>
        <sz val="10"/>
        <rFont val="Arial"/>
        <family val="0"/>
      </rPr>
      <t xml:space="preserve">vol x t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_</t>
    </r>
    <r>
      <rPr>
        <sz val="10"/>
        <rFont val="Arial"/>
        <family val="0"/>
      </rPr>
      <t xml:space="preserve">d</t>
    </r>
  </si>
  <si>
    <t xml:space="preserve">Put</t>
  </si>
  <si>
    <t xml:space="preserve">='BS Exercise'!$E$27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Value</t>
    </r>
  </si>
  <si>
    <t xml:space="preserve">Num/Denom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</t>
    </r>
  </si>
  <si>
    <t xml:space="preserve">='BS Exercise'!$E$12</t>
  </si>
  <si>
    <t xml:space="preserve">rf</t>
  </si>
  <si>
    <t xml:space="preserve">='BS Exercise'!$E$7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Numerator</t>
    </r>
  </si>
  <si>
    <r>
      <rPr>
        <sz val="10"/>
        <rFont val="Arial"/>
        <family val="0"/>
      </rPr>
      <t xml:space="preserve">ln(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/k)+(r</t>
    </r>
    <r>
      <rPr>
        <vertAlign val="subscript"/>
        <sz val="10"/>
        <rFont val="Arial"/>
        <family val="2"/>
      </rPr>
      <t xml:space="preserve">f-</t>
    </r>
    <r>
      <rPr>
        <sz val="10"/>
        <rFont val="Arial"/>
        <family val="0"/>
      </rPr>
      <t xml:space="preserve">vol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2) x t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_</t>
    </r>
    <r>
      <rPr>
        <sz val="10"/>
        <rFont val="Arial"/>
        <family val="0"/>
      </rPr>
      <t xml:space="preserve">n</t>
    </r>
  </si>
  <si>
    <t xml:space="preserve">='BS Exercise'!$E$8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enominator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_</t>
    </r>
    <r>
      <rPr>
        <sz val="10"/>
        <rFont val="Arial"/>
        <family val="0"/>
      </rPr>
      <t xml:space="preserve">d</t>
    </r>
  </si>
  <si>
    <t xml:space="preserve">='BS Exercise'!$E$9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Value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ormal(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Std Norm(0,1)</t>
  </si>
  <si>
    <r>
      <rPr>
        <sz val="10"/>
        <rFont val="Arial"/>
        <family val="0"/>
      </rPr>
      <t xml:space="preserve">N_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Normal(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N_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ormal(-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N_-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Normal(-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N_-d</t>
    </r>
    <r>
      <rPr>
        <vertAlign val="subscript"/>
        <sz val="10"/>
        <rFont val="Arial"/>
        <family val="2"/>
      </rPr>
      <t xml:space="preserve">2</t>
    </r>
  </si>
  <si>
    <t xml:space="preserve">Outputs</t>
  </si>
  <si>
    <t xml:space="preserve">Call Value</t>
  </si>
  <si>
    <r>
      <rPr>
        <sz val="10"/>
        <color rgb="FFFFFFFF"/>
        <rFont val="Arial"/>
        <family val="2"/>
      </rPr>
      <t xml:space="preserve">p</t>
    </r>
    <r>
      <rPr>
        <vertAlign val="subscript"/>
        <sz val="10"/>
        <color rgb="FFFFFFFF"/>
        <rFont val="Arial"/>
        <family val="2"/>
      </rPr>
      <t xml:space="preserve">0*</t>
    </r>
    <r>
      <rPr>
        <sz val="10"/>
        <color rgb="FFFFFFFF"/>
        <rFont val="Arial"/>
        <family val="2"/>
      </rPr>
      <t xml:space="preserve">N_d</t>
    </r>
    <r>
      <rPr>
        <vertAlign val="subscript"/>
        <sz val="10"/>
        <color rgb="FFFFFFFF"/>
        <rFont val="Arial"/>
        <family val="2"/>
      </rPr>
      <t xml:space="preserve">1</t>
    </r>
    <r>
      <rPr>
        <sz val="10"/>
        <color rgb="FFFFFFFF"/>
        <rFont val="Arial"/>
        <family val="2"/>
      </rPr>
      <t xml:space="preserve">-pv*N_d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*k</t>
    </r>
  </si>
  <si>
    <t xml:space="preserve">Put Value</t>
  </si>
  <si>
    <r>
      <rPr>
        <sz val="10"/>
        <color rgb="FFFFFFFF"/>
        <rFont val="Arial"/>
        <family val="2"/>
      </rPr>
      <t xml:space="preserve">pv*N_-d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*k-p</t>
    </r>
    <r>
      <rPr>
        <vertAlign val="subscript"/>
        <sz val="10"/>
        <color rgb="FFFFFFFF"/>
        <rFont val="Arial"/>
        <family val="2"/>
      </rPr>
      <t xml:space="preserve">0</t>
    </r>
    <r>
      <rPr>
        <sz val="10"/>
        <color rgb="FFFFFFFF"/>
        <rFont val="Arial"/>
        <family val="2"/>
      </rPr>
      <t xml:space="preserve">*N_-d</t>
    </r>
    <r>
      <rPr>
        <vertAlign val="subscript"/>
        <sz val="10"/>
        <color rgb="FFFFFFFF"/>
        <rFont val="Arial"/>
        <family val="2"/>
      </rPr>
      <t xml:space="preserve">1</t>
    </r>
  </si>
  <si>
    <t xml:space="preserve">Norm(d1)</t>
  </si>
  <si>
    <t xml:space="preserve">Norm(-d1)</t>
  </si>
  <si>
    <t xml:space="preserve">1-Norm(-d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00_);_(* \(#,##0.0000\);_(* \-??_);_(@_)"/>
    <numFmt numFmtId="166" formatCode="#,##0.00"/>
    <numFmt numFmtId="167" formatCode="0.00%"/>
    <numFmt numFmtId="168" formatCode="0.00"/>
    <numFmt numFmtId="169" formatCode="_(* #,##0.00_);_(* \(#,##0.00\);_(* \-??_);_(@_)"/>
    <numFmt numFmtId="170" formatCode="_(* #,##0.0_);_(* \(#,##0.0\);_(* \-??_);_(@_)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29197684036"/>
          <c:y val="0.0752704555843364"/>
          <c:w val="0.916563275434243"/>
          <c:h val="0.882675605668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Exercise'!$B$21:$B$22</c:f>
              <c:strCache>
                <c:ptCount val="2"/>
                <c:pt idx="0">
                  <c:v>Normal(d1)</c:v>
                </c:pt>
                <c:pt idx="1">
                  <c:v>Normal(d2)</c:v>
                </c:pt>
              </c:strCache>
            </c:strRef>
          </c:cat>
          <c:val>
            <c:numRef>
              <c:f>'BS Exercise'!$E$21:$E$22</c:f>
              <c:numCache>
                <c:formatCode>General</c:formatCode>
                <c:ptCount val="2"/>
                <c:pt idx="0">
                  <c:v>0.725746882249927</c:v>
                </c:pt>
                <c:pt idx="1">
                  <c:v>0.344578258389676</c:v>
                </c:pt>
              </c:numCache>
            </c:numRef>
          </c:val>
        </c:ser>
        <c:gapWidth val="150"/>
        <c:overlap val="0"/>
        <c:axId val="54899975"/>
        <c:axId val="64722784"/>
      </c:barChart>
      <c:catAx>
        <c:axId val="5489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2784"/>
        <c:crossesAt val="0"/>
        <c:auto val="1"/>
        <c:lblAlgn val="ctr"/>
        <c:lblOffset val="100"/>
        <c:noMultiLvlLbl val="0"/>
      </c:catAx>
      <c:valAx>
        <c:axId val="6472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00_);_(* \(#,##0.0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obabilities with Different Volatility</a:t>
            </a:r>
          </a:p>
        </c:rich>
      </c:tx>
      <c:layout>
        <c:manualLayout>
          <c:xMode val="edge"/>
          <c:yMode val="edge"/>
          <c:x val="0.183525623826134"/>
          <c:y val="0.05023041474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919685180216"/>
          <c:y val="0.198771121351767"/>
          <c:w val="0.658617297200608"/>
          <c:h val="0.759447004608295"/>
        </c:manualLayout>
      </c:layout>
      <c:lineChart>
        <c:grouping val="standard"/>
        <c:varyColors val="0"/>
        <c:ser>
          <c:idx val="0"/>
          <c:order val="0"/>
          <c:tx>
            <c:strRef>
              <c:f>'BS Exercise'!$G$35</c:f>
              <c:strCache>
                <c:ptCount val="1"/>
                <c:pt idx="0">
                  <c:v>Normal(d1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Exercise'!$F$37:$F$49</c:f>
              <c:strCache>
                <c:ptCount val="13"/>
                <c:pt idx="0">
                  <c:v>1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  <c:pt idx="11">
                  <c:v>200%</c:v>
                </c:pt>
                <c:pt idx="12">
                  <c:v>300%</c:v>
                </c:pt>
              </c:strCache>
            </c:strRef>
          </c:cat>
          <c:val>
            <c:numRef>
              <c:f>'BS Exercise'!$G$37:$G$49</c:f>
              <c:numCache>
                <c:formatCode>General</c:formatCode>
                <c:ptCount val="13"/>
                <c:pt idx="0">
                  <c:v>1</c:v>
                </c:pt>
                <c:pt idx="1">
                  <c:v>0.853140943624104</c:v>
                </c:pt>
                <c:pt idx="2">
                  <c:v>0.725746882249927</c:v>
                </c:pt>
                <c:pt idx="3">
                  <c:v>0.685570462138822</c:v>
                </c:pt>
                <c:pt idx="4">
                  <c:v>0.67364477971208</c:v>
                </c:pt>
                <c:pt idx="5">
                  <c:v>0.67364477971208</c:v>
                </c:pt>
                <c:pt idx="6">
                  <c:v>0.67963080909873</c:v>
                </c:pt>
                <c:pt idx="7">
                  <c:v>0.688943234401195</c:v>
                </c:pt>
                <c:pt idx="8">
                  <c:v>0.700208404531304</c:v>
                </c:pt>
                <c:pt idx="9">
                  <c:v>0.71263910297026</c:v>
                </c:pt>
                <c:pt idx="10">
                  <c:v>0.725746882249927</c:v>
                </c:pt>
                <c:pt idx="11">
                  <c:v>0.853140943624104</c:v>
                </c:pt>
                <c:pt idx="12">
                  <c:v>0.937403127209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S Exercise'!$H$35</c:f>
              <c:strCache>
                <c:ptCount val="1"/>
                <c:pt idx="0">
                  <c:v>Normal(d2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Exercise'!$F$37:$F$49</c:f>
              <c:strCache>
                <c:ptCount val="13"/>
                <c:pt idx="0">
                  <c:v>1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  <c:pt idx="11">
                  <c:v>200%</c:v>
                </c:pt>
                <c:pt idx="12">
                  <c:v>300%</c:v>
                </c:pt>
              </c:strCache>
            </c:strRef>
          </c:cat>
          <c:val>
            <c:numRef>
              <c:f>'BS Exercise'!$H$37:$H$49</c:f>
              <c:numCache>
                <c:formatCode>General</c:formatCode>
                <c:ptCount val="13"/>
                <c:pt idx="0">
                  <c:v>1</c:v>
                </c:pt>
                <c:pt idx="1">
                  <c:v>0.828943873691518</c:v>
                </c:pt>
                <c:pt idx="2">
                  <c:v>0.655421741610324</c:v>
                </c:pt>
                <c:pt idx="3">
                  <c:v>0.572731759303041</c:v>
                </c:pt>
                <c:pt idx="4">
                  <c:v>0.519938805838373</c:v>
                </c:pt>
                <c:pt idx="5">
                  <c:v>0.480061194161628</c:v>
                </c:pt>
                <c:pt idx="6">
                  <c:v>0.446964883376386</c:v>
                </c:pt>
                <c:pt idx="7">
                  <c:v>0.417949146352906</c:v>
                </c:pt>
                <c:pt idx="8">
                  <c:v>0.391658119153605</c:v>
                </c:pt>
                <c:pt idx="9">
                  <c:v>0.367346717538392</c:v>
                </c:pt>
                <c:pt idx="10">
                  <c:v>0.344578258389676</c:v>
                </c:pt>
                <c:pt idx="11">
                  <c:v>0.171056126308482</c:v>
                </c:pt>
                <c:pt idx="12">
                  <c:v>0.0712333774139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2050"/>
        <c:axId val="99663895"/>
      </c:lineChart>
      <c:catAx>
        <c:axId val="237020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3895"/>
        <c:crossesAt val="0"/>
        <c:auto val="1"/>
        <c:lblAlgn val="ctr"/>
        <c:lblOffset val="100"/>
        <c:noMultiLvlLbl val="0"/>
      </c:catAx>
      <c:valAx>
        <c:axId val="9966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2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125570163671"/>
          <c:y val="0.462826420890937"/>
          <c:w val="0.242912082997943"/>
          <c:h val="0.189708141321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20</xdr:row>
      <xdr:rowOff>85680</xdr:rowOff>
    </xdr:from>
    <xdr:to>
      <xdr:col>14</xdr:col>
      <xdr:colOff>282600</xdr:colOff>
      <xdr:row>24</xdr:row>
      <xdr:rowOff>114480</xdr:rowOff>
    </xdr:to>
    <xdr:sp>
      <xdr:nvSpPr>
        <xdr:cNvPr id="0" name="Text Box 3"/>
        <xdr:cNvSpPr/>
      </xdr:nvSpPr>
      <xdr:spPr>
        <a:xfrm>
          <a:off x="7153560" y="3695760"/>
          <a:ext cx="3592440" cy="838440"/>
        </a:xfrm>
        <a:prstGeom prst="rect">
          <a:avLst/>
        </a:prstGeom>
        <a:solidFill>
          <a:srgbClr val="c0c0c0">
            <a:alpha val="30000"/>
          </a:srgbClr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all Value = Price x Prob1 - Strike PV x Prob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Put  Value = Stike PV x Prob1 - Price x Prob 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(d1) = 1 - Norm(-d1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720</xdr:colOff>
      <xdr:row>1</xdr:row>
      <xdr:rowOff>75960</xdr:rowOff>
    </xdr:from>
    <xdr:to>
      <xdr:col>15</xdr:col>
      <xdr:colOff>50760</xdr:colOff>
      <xdr:row>14</xdr:row>
      <xdr:rowOff>114120</xdr:rowOff>
    </xdr:to>
    <xdr:graphicFrame>
      <xdr:nvGraphicFramePr>
        <xdr:cNvPr id="1" name="Chart 2"/>
        <xdr:cNvGraphicFramePr/>
      </xdr:nvGraphicFramePr>
      <xdr:xfrm>
        <a:off x="7676640" y="237960"/>
        <a:ext cx="34815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1200</xdr:colOff>
      <xdr:row>34</xdr:row>
      <xdr:rowOff>9360</xdr:rowOff>
    </xdr:from>
    <xdr:to>
      <xdr:col>15</xdr:col>
      <xdr:colOff>312480</xdr:colOff>
      <xdr:row>49</xdr:row>
      <xdr:rowOff>47520</xdr:rowOff>
    </xdr:to>
    <xdr:graphicFrame>
      <xdr:nvGraphicFramePr>
        <xdr:cNvPr id="2" name="Chart 3"/>
        <xdr:cNvGraphicFramePr/>
      </xdr:nvGraphicFramePr>
      <xdr:xfrm>
        <a:off x="7395120" y="6143400"/>
        <a:ext cx="402480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p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31040</xdr:colOff>
          <xdr:row>24</xdr:row>
          <xdr:rowOff>152640</xdr:rowOff>
        </xdr:from>
        <xdr:to>
          <xdr:col>8</xdr:col>
          <xdr:colOff>-170640</xdr:colOff>
          <xdr:row>26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1" width="18.85"/>
    <col collapsed="false" customWidth="true" hidden="false" outlineLevel="0" max="3" min="3" style="2" width="20.85"/>
    <col collapsed="false" customWidth="true" hidden="false" outlineLevel="0" max="4" min="4" style="2" width="5.85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K1" s="3" t="s">
        <v>0</v>
      </c>
      <c r="L1" s="3" t="s">
        <v>1</v>
      </c>
    </row>
    <row r="2" customFormat="false" ht="12.75" hidden="false" customHeight="false" outlineLevel="0" collapsed="false"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K2" s="3" t="s">
        <v>7</v>
      </c>
      <c r="L2" s="3" t="s">
        <v>8</v>
      </c>
    </row>
    <row r="3" customFormat="false" ht="13.5" hidden="false" customHeight="false" outlineLevel="0" collapsed="false">
      <c r="B3" s="5"/>
      <c r="C3" s="6"/>
      <c r="D3" s="6"/>
      <c r="E3" s="5"/>
      <c r="K3" s="3" t="s">
        <v>9</v>
      </c>
      <c r="L3" s="3" t="s">
        <v>10</v>
      </c>
    </row>
    <row r="4" customFormat="false" ht="13.5" hidden="false" customHeight="false" outlineLevel="0" collapsed="false">
      <c r="B4" s="7" t="s">
        <v>11</v>
      </c>
      <c r="C4" s="7"/>
      <c r="D4" s="7"/>
      <c r="E4" s="7"/>
      <c r="G4" s="1" t="n">
        <f aca="false">LN(p0/k)</f>
        <v>0</v>
      </c>
      <c r="K4" s="3" t="s">
        <v>12</v>
      </c>
      <c r="L4" s="3" t="s">
        <v>13</v>
      </c>
    </row>
    <row r="5" customFormat="false" ht="15.75" hidden="false" customHeight="false" outlineLevel="0" collapsed="false">
      <c r="B5" s="8" t="s">
        <v>14</v>
      </c>
      <c r="C5" s="9"/>
      <c r="D5" s="9" t="s">
        <v>15</v>
      </c>
      <c r="E5" s="10" t="n">
        <v>100</v>
      </c>
      <c r="F5" s="1" t="s">
        <v>16</v>
      </c>
      <c r="K5" s="3" t="s">
        <v>17</v>
      </c>
      <c r="L5" s="3" t="s">
        <v>18</v>
      </c>
    </row>
    <row r="6" customFormat="false" ht="12.75" hidden="false" customHeight="false" outlineLevel="0" collapsed="false">
      <c r="B6" s="8" t="s">
        <v>19</v>
      </c>
      <c r="C6" s="9"/>
      <c r="D6" s="9" t="s">
        <v>15</v>
      </c>
      <c r="E6" s="11" t="n">
        <v>100</v>
      </c>
      <c r="F6" s="1" t="s">
        <v>20</v>
      </c>
      <c r="K6" s="3" t="s">
        <v>21</v>
      </c>
      <c r="L6" s="3" t="s">
        <v>22</v>
      </c>
    </row>
    <row r="7" customFormat="false" ht="15.75" hidden="false" customHeight="false" outlineLevel="0" collapsed="false">
      <c r="B7" s="8" t="s">
        <v>23</v>
      </c>
      <c r="C7" s="9"/>
      <c r="D7" s="9" t="s">
        <v>24</v>
      </c>
      <c r="E7" s="12" t="n">
        <v>0.1</v>
      </c>
      <c r="F7" s="13" t="s">
        <v>25</v>
      </c>
      <c r="K7" s="3" t="s">
        <v>26</v>
      </c>
      <c r="L7" s="3" t="s">
        <v>27</v>
      </c>
    </row>
    <row r="8" customFormat="false" ht="12.75" hidden="false" customHeight="false" outlineLevel="0" collapsed="false">
      <c r="B8" s="8" t="s">
        <v>28</v>
      </c>
      <c r="C8" s="9"/>
      <c r="D8" s="9" t="s">
        <v>29</v>
      </c>
      <c r="E8" s="14" t="n">
        <v>1</v>
      </c>
      <c r="F8" s="13" t="s">
        <v>29</v>
      </c>
      <c r="K8" s="3" t="s">
        <v>20</v>
      </c>
      <c r="L8" s="3" t="s">
        <v>30</v>
      </c>
    </row>
    <row r="9" customFormat="false" ht="13.5" hidden="false" customHeight="false" outlineLevel="0" collapsed="false">
      <c r="B9" s="15" t="s">
        <v>31</v>
      </c>
      <c r="C9" s="16"/>
      <c r="D9" s="16" t="s">
        <v>32</v>
      </c>
      <c r="E9" s="17" t="n">
        <v>1</v>
      </c>
      <c r="F9" s="13" t="s">
        <v>32</v>
      </c>
      <c r="K9" s="3" t="s">
        <v>33</v>
      </c>
      <c r="L9" s="3" t="s">
        <v>34</v>
      </c>
    </row>
    <row r="10" customFormat="false" ht="13.5" hidden="false" customHeight="false" outlineLevel="0" collapsed="false">
      <c r="K10" s="3" t="s">
        <v>35</v>
      </c>
      <c r="L10" s="3" t="s">
        <v>36</v>
      </c>
    </row>
    <row r="11" customFormat="false" ht="13.5" hidden="false" customHeight="false" outlineLevel="0" collapsed="false">
      <c r="B11" s="18"/>
      <c r="C11" s="19" t="s">
        <v>37</v>
      </c>
      <c r="D11" s="20"/>
      <c r="E11" s="21"/>
      <c r="K11" s="3" t="s">
        <v>38</v>
      </c>
      <c r="L11" s="3" t="s">
        <v>39</v>
      </c>
    </row>
    <row r="12" customFormat="false" ht="14.25" hidden="false" customHeight="false" outlineLevel="0" collapsed="false">
      <c r="B12" s="22" t="s">
        <v>40</v>
      </c>
      <c r="C12" s="23" t="s">
        <v>41</v>
      </c>
      <c r="D12" s="23"/>
      <c r="E12" s="24" t="n">
        <f aca="false">EXP(-rf*t)</f>
        <v>0.90483741803596</v>
      </c>
      <c r="F12" s="1" t="s">
        <v>42</v>
      </c>
      <c r="K12" s="3" t="s">
        <v>43</v>
      </c>
      <c r="L12" s="3" t="s">
        <v>44</v>
      </c>
    </row>
    <row r="13" customFormat="false" ht="15.75" hidden="false" customHeight="false" outlineLevel="0" collapsed="false">
      <c r="B13" s="22" t="s">
        <v>45</v>
      </c>
      <c r="C13" s="23" t="s">
        <v>46</v>
      </c>
      <c r="D13" s="23"/>
      <c r="E13" s="24" t="n">
        <f aca="false">LN(p0/k)+(rf+Vol^2/2)*t</f>
        <v>0.6</v>
      </c>
      <c r="F13" s="1" t="s">
        <v>47</v>
      </c>
      <c r="K13" s="3" t="s">
        <v>48</v>
      </c>
      <c r="L13" s="3" t="s">
        <v>49</v>
      </c>
    </row>
    <row r="14" customFormat="false" ht="15.75" hidden="false" customHeight="false" outlineLevel="0" collapsed="false">
      <c r="B14" s="25" t="s">
        <v>50</v>
      </c>
      <c r="C14" s="23" t="s">
        <v>51</v>
      </c>
      <c r="D14" s="23"/>
      <c r="E14" s="24" t="n">
        <f aca="false">Vol*t^0.5</f>
        <v>1</v>
      </c>
      <c r="F14" s="26" t="s">
        <v>52</v>
      </c>
      <c r="K14" s="3" t="s">
        <v>53</v>
      </c>
      <c r="L14" s="3" t="s">
        <v>54</v>
      </c>
    </row>
    <row r="15" customFormat="false" ht="15.75" hidden="false" customHeight="false" outlineLevel="0" collapsed="false">
      <c r="B15" s="25" t="s">
        <v>55</v>
      </c>
      <c r="C15" s="23" t="s">
        <v>56</v>
      </c>
      <c r="D15" s="23"/>
      <c r="E15" s="24" t="n">
        <f aca="false">d1_n/d1_d</f>
        <v>0.6</v>
      </c>
      <c r="F15" s="26" t="s">
        <v>57</v>
      </c>
      <c r="K15" s="3" t="s">
        <v>42</v>
      </c>
      <c r="L15" s="3" t="s">
        <v>58</v>
      </c>
    </row>
    <row r="16" customFormat="false" ht="12.75" hidden="false" customHeight="false" outlineLevel="0" collapsed="false">
      <c r="B16" s="22"/>
      <c r="C16" s="23"/>
      <c r="D16" s="23"/>
      <c r="E16" s="24"/>
      <c r="K16" s="3" t="s">
        <v>59</v>
      </c>
      <c r="L16" s="3" t="s">
        <v>60</v>
      </c>
    </row>
    <row r="17" customFormat="false" ht="15.75" hidden="false" customHeight="false" outlineLevel="0" collapsed="false">
      <c r="B17" s="25" t="s">
        <v>61</v>
      </c>
      <c r="C17" s="23" t="s">
        <v>62</v>
      </c>
      <c r="D17" s="23"/>
      <c r="E17" s="24" t="n">
        <f aca="false">LN(p0/k)+(rf-Vol^2/2)*t</f>
        <v>-0.4</v>
      </c>
      <c r="F17" s="26" t="s">
        <v>63</v>
      </c>
      <c r="K17" s="3" t="s">
        <v>29</v>
      </c>
      <c r="L17" s="3" t="s">
        <v>64</v>
      </c>
    </row>
    <row r="18" customFormat="false" ht="15.75" hidden="false" customHeight="false" outlineLevel="0" collapsed="false">
      <c r="B18" s="25" t="s">
        <v>65</v>
      </c>
      <c r="C18" s="23" t="s">
        <v>51</v>
      </c>
      <c r="D18" s="23"/>
      <c r="E18" s="24" t="n">
        <f aca="false">Vol*t^0.5</f>
        <v>1</v>
      </c>
      <c r="F18" s="26" t="s">
        <v>66</v>
      </c>
      <c r="K18" s="3" t="s">
        <v>32</v>
      </c>
      <c r="L18" s="3" t="s">
        <v>67</v>
      </c>
    </row>
    <row r="19" customFormat="false" ht="15.75" hidden="false" customHeight="false" outlineLevel="0" collapsed="false">
      <c r="B19" s="25" t="s">
        <v>68</v>
      </c>
      <c r="C19" s="23" t="s">
        <v>56</v>
      </c>
      <c r="D19" s="23"/>
      <c r="E19" s="24" t="n">
        <f aca="false">d2_n/d2_d</f>
        <v>-0.4</v>
      </c>
      <c r="F19" s="26" t="s">
        <v>69</v>
      </c>
    </row>
    <row r="20" customFormat="false" ht="12.75" hidden="false" customHeight="false" outlineLevel="0" collapsed="false">
      <c r="B20" s="22"/>
      <c r="C20" s="23"/>
      <c r="D20" s="23"/>
      <c r="E20" s="24"/>
    </row>
    <row r="21" customFormat="false" ht="15.75" hidden="false" customHeight="false" outlineLevel="0" collapsed="false">
      <c r="B21" s="22" t="s">
        <v>70</v>
      </c>
      <c r="C21" s="23" t="s">
        <v>71</v>
      </c>
      <c r="D21" s="23"/>
      <c r="E21" s="24" t="n">
        <f aca="false">NORMDIST(d1_,0,1,TRUE())</f>
        <v>0.725746882249927</v>
      </c>
      <c r="F21" s="1" t="s">
        <v>72</v>
      </c>
    </row>
    <row r="22" customFormat="false" ht="15.75" hidden="false" customHeight="false" outlineLevel="0" collapsed="false">
      <c r="B22" s="25" t="s">
        <v>73</v>
      </c>
      <c r="C22" s="23" t="s">
        <v>71</v>
      </c>
      <c r="D22" s="23"/>
      <c r="E22" s="24" t="n">
        <f aca="false">NORMDIST(d2_,0,1,TRUE())</f>
        <v>0.344578258389676</v>
      </c>
      <c r="F22" s="26" t="s">
        <v>74</v>
      </c>
    </row>
    <row r="23" customFormat="false" ht="15.75" hidden="false" customHeight="false" outlineLevel="0" collapsed="false">
      <c r="B23" s="25" t="s">
        <v>75</v>
      </c>
      <c r="C23" s="23" t="s">
        <v>71</v>
      </c>
      <c r="D23" s="23"/>
      <c r="E23" s="24" t="n">
        <f aca="false">NORMDIST(-d1_,0,1,TRUE())</f>
        <v>0.274253117750074</v>
      </c>
      <c r="F23" s="26" t="s">
        <v>76</v>
      </c>
    </row>
    <row r="24" customFormat="false" ht="16.5" hidden="false" customHeight="false" outlineLevel="0" collapsed="false">
      <c r="B24" s="27" t="s">
        <v>77</v>
      </c>
      <c r="C24" s="28" t="s">
        <v>71</v>
      </c>
      <c r="D24" s="28"/>
      <c r="E24" s="24" t="n">
        <f aca="false">NORMDIST(-d2_,0,1,TRUE())</f>
        <v>0.655421741610324</v>
      </c>
      <c r="F24" s="26" t="s">
        <v>78</v>
      </c>
    </row>
    <row r="25" customFormat="false" ht="13.5" hidden="false" customHeight="false" outlineLevel="0" collapsed="false">
      <c r="B25" s="29"/>
      <c r="C25" s="30" t="s">
        <v>79</v>
      </c>
      <c r="D25" s="31"/>
      <c r="E25" s="32"/>
    </row>
    <row r="26" customFormat="false" ht="15.75" hidden="false" customHeight="false" outlineLevel="0" collapsed="false">
      <c r="B26" s="33" t="s">
        <v>80</v>
      </c>
      <c r="C26" s="9" t="s">
        <v>81</v>
      </c>
      <c r="D26" s="9"/>
      <c r="E26" s="34" t="n">
        <f aca="false">p0*N_d1-pv*N_d2*k</f>
        <v>41.3959580617285</v>
      </c>
      <c r="F26" s="35" t="s">
        <v>0</v>
      </c>
      <c r="G26" s="1" t="n">
        <v>73</v>
      </c>
    </row>
    <row r="27" customFormat="false" ht="16.5" hidden="false" customHeight="false" outlineLevel="0" collapsed="false">
      <c r="B27" s="36" t="s">
        <v>82</v>
      </c>
      <c r="C27" s="16" t="s">
        <v>83</v>
      </c>
      <c r="D27" s="16"/>
      <c r="E27" s="37" t="n">
        <f aca="false">pv*N__d2*k-p0*N__d1</f>
        <v>31.8796998653244</v>
      </c>
      <c r="F27" s="35" t="s">
        <v>53</v>
      </c>
      <c r="J27" s="1" t="s">
        <v>84</v>
      </c>
    </row>
    <row r="28" customFormat="false" ht="12.75" hidden="false" customHeight="false" outlineLevel="0" collapsed="false">
      <c r="E28" s="38"/>
      <c r="J28" s="1" t="s">
        <v>85</v>
      </c>
    </row>
    <row r="29" customFormat="false" ht="12.75" hidden="false" customHeight="false" outlineLevel="0" collapsed="false">
      <c r="E29" s="39"/>
      <c r="J29" s="1" t="s">
        <v>86</v>
      </c>
    </row>
    <row r="35" customFormat="false" ht="15.75" hidden="false" customHeight="false" outlineLevel="0" collapsed="false">
      <c r="G35" s="40" t="s">
        <v>70</v>
      </c>
      <c r="H35" s="41" t="s">
        <v>73</v>
      </c>
    </row>
    <row r="36" customFormat="false" ht="12.75" hidden="true" customHeight="false" outlineLevel="1" collapsed="false">
      <c r="G36" s="1" t="n">
        <f aca="false">N_d1</f>
        <v>0.725746882249927</v>
      </c>
      <c r="H36" s="1" t="n">
        <f aca="false">N_d2</f>
        <v>0.344578258389676</v>
      </c>
    </row>
    <row r="37" customFormat="false" ht="12.75" hidden="false" customHeight="false" outlineLevel="0" collapsed="false">
      <c r="E37" s="42" t="s">
        <v>31</v>
      </c>
      <c r="F37" s="43" t="n">
        <v>0.01</v>
      </c>
      <c r="G37" s="44" t="n">
        <f aca="true">TABLE(G$36,$E$9,$F37)</f>
        <v>1</v>
      </c>
      <c r="H37" s="44" t="n">
        <f aca="true">TABLE(H$36,$E$9,$F37)</f>
        <v>1</v>
      </c>
    </row>
    <row r="38" customFormat="false" ht="12.75" hidden="false" customHeight="false" outlineLevel="0" collapsed="false">
      <c r="E38" s="42"/>
      <c r="F38" s="43" t="n">
        <v>0.1</v>
      </c>
      <c r="G38" s="44" t="n">
        <f aca="true">TABLE(G$36,$E$9,$F38)</f>
        <v>0.853140943624104</v>
      </c>
      <c r="H38" s="44" t="n">
        <f aca="true">TABLE(H$36,$E$9,$F38)</f>
        <v>0.828943873691518</v>
      </c>
    </row>
    <row r="39" customFormat="false" ht="12.75" hidden="false" customHeight="false" outlineLevel="0" collapsed="false">
      <c r="E39" s="42"/>
      <c r="F39" s="43" t="n">
        <v>0.2</v>
      </c>
      <c r="G39" s="44" t="n">
        <f aca="true">TABLE(G$36,$E$9,$F39)</f>
        <v>0.725746882249927</v>
      </c>
      <c r="H39" s="44" t="n">
        <f aca="true">TABLE(H$36,$E$9,$F39)</f>
        <v>0.655421741610324</v>
      </c>
    </row>
    <row r="40" customFormat="false" ht="12.75" hidden="false" customHeight="false" outlineLevel="0" collapsed="false">
      <c r="E40" s="42"/>
      <c r="F40" s="43" t="n">
        <f aca="false">F39+10%</f>
        <v>0.3</v>
      </c>
      <c r="G40" s="44" t="n">
        <f aca="true">TABLE(G$36,$E$9,$F40)</f>
        <v>0.685570462138822</v>
      </c>
      <c r="H40" s="44" t="n">
        <f aca="true">TABLE(H$36,$E$9,$F40)</f>
        <v>0.572731759303041</v>
      </c>
    </row>
    <row r="41" customFormat="false" ht="12.75" hidden="false" customHeight="false" outlineLevel="0" collapsed="false">
      <c r="E41" s="42"/>
      <c r="F41" s="43" t="n">
        <f aca="false">F40+10%</f>
        <v>0.4</v>
      </c>
      <c r="G41" s="44" t="n">
        <f aca="true">TABLE(G$36,$E$9,$F41)</f>
        <v>0.67364477971208</v>
      </c>
      <c r="H41" s="44" t="n">
        <f aca="true">TABLE(H$36,$E$9,$F41)</f>
        <v>0.519938805838373</v>
      </c>
    </row>
    <row r="42" customFormat="false" ht="12.75" hidden="false" customHeight="false" outlineLevel="0" collapsed="false">
      <c r="E42" s="42"/>
      <c r="F42" s="43" t="n">
        <f aca="false">F41+10%</f>
        <v>0.5</v>
      </c>
      <c r="G42" s="44" t="n">
        <f aca="true">TABLE(G$36,$E$9,$F42)</f>
        <v>0.67364477971208</v>
      </c>
      <c r="H42" s="44" t="n">
        <f aca="true">TABLE(H$36,$E$9,$F42)</f>
        <v>0.480061194161628</v>
      </c>
    </row>
    <row r="43" customFormat="false" ht="12.75" hidden="false" customHeight="false" outlineLevel="0" collapsed="false">
      <c r="E43" s="42"/>
      <c r="F43" s="43" t="n">
        <f aca="false">F42+10%</f>
        <v>0.6</v>
      </c>
      <c r="G43" s="44" t="n">
        <f aca="true">TABLE(G$36,$E$9,$F43)</f>
        <v>0.67963080909873</v>
      </c>
      <c r="H43" s="44" t="n">
        <f aca="true">TABLE(H$36,$E$9,$F43)</f>
        <v>0.446964883376386</v>
      </c>
    </row>
    <row r="44" customFormat="false" ht="12.75" hidden="false" customHeight="false" outlineLevel="0" collapsed="false">
      <c r="E44" s="42"/>
      <c r="F44" s="43" t="n">
        <f aca="false">F43+10%</f>
        <v>0.7</v>
      </c>
      <c r="G44" s="44" t="n">
        <f aca="true">TABLE(G$36,$E$9,$F44)</f>
        <v>0.688943234401195</v>
      </c>
      <c r="H44" s="44" t="n">
        <f aca="true">TABLE(H$36,$E$9,$F44)</f>
        <v>0.417949146352906</v>
      </c>
    </row>
    <row r="45" customFormat="false" ht="12.75" hidden="false" customHeight="false" outlineLevel="0" collapsed="false">
      <c r="E45" s="42"/>
      <c r="F45" s="43" t="n">
        <f aca="false">F44+10%</f>
        <v>0.8</v>
      </c>
      <c r="G45" s="44" t="n">
        <f aca="true">TABLE(G$36,$E$9,$F45)</f>
        <v>0.700208404531304</v>
      </c>
      <c r="H45" s="44" t="n">
        <f aca="true">TABLE(H$36,$E$9,$F45)</f>
        <v>0.391658119153605</v>
      </c>
    </row>
    <row r="46" customFormat="false" ht="12.75" hidden="false" customHeight="false" outlineLevel="0" collapsed="false">
      <c r="E46" s="42"/>
      <c r="F46" s="43" t="n">
        <f aca="false">F45+10%</f>
        <v>0.9</v>
      </c>
      <c r="G46" s="44" t="n">
        <f aca="true">TABLE(G$36,$E$9,$F46)</f>
        <v>0.71263910297026</v>
      </c>
      <c r="H46" s="44" t="n">
        <f aca="true">TABLE(H$36,$E$9,$F46)</f>
        <v>0.367346717538392</v>
      </c>
    </row>
    <row r="47" customFormat="false" ht="12.75" hidden="false" customHeight="false" outlineLevel="0" collapsed="false">
      <c r="E47" s="42"/>
      <c r="F47" s="43" t="n">
        <f aca="false">F46+10%</f>
        <v>1</v>
      </c>
      <c r="G47" s="44" t="n">
        <f aca="true">TABLE(G$36,$E$9,$F47)</f>
        <v>0.725746882249927</v>
      </c>
      <c r="H47" s="44" t="n">
        <f aca="true">TABLE(H$36,$E$9,$F47)</f>
        <v>0.344578258389676</v>
      </c>
    </row>
    <row r="48" customFormat="false" ht="12.75" hidden="false" customHeight="false" outlineLevel="0" collapsed="false">
      <c r="E48" s="42"/>
      <c r="F48" s="43" t="n">
        <v>2</v>
      </c>
      <c r="G48" s="44" t="n">
        <f aca="true">TABLE(G$36,$E$9,$F48)</f>
        <v>0.853140943624104</v>
      </c>
      <c r="H48" s="44" t="n">
        <f aca="true">TABLE(H$36,$E$9,$F48)</f>
        <v>0.171056126308482</v>
      </c>
    </row>
    <row r="49" customFormat="false" ht="12.75" hidden="false" customHeight="false" outlineLevel="0" collapsed="false">
      <c r="E49" s="42"/>
      <c r="F49" s="43" t="n">
        <v>3</v>
      </c>
      <c r="G49" s="44" t="n">
        <f aca="true">TABLE(G$36,$E$9,$F49)</f>
        <v>0.937403127209093</v>
      </c>
      <c r="H49" s="44" t="n">
        <f aca="true">TABLE(H$36,$E$9,$F49)</f>
        <v>0.0712333774139861</v>
      </c>
    </row>
  </sheetData>
  <mergeCells count="2">
    <mergeCell ref="B4:E4"/>
    <mergeCell ref="E37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lear">
                <anchor moveWithCells="true" sizeWithCells="false">
                  <from>
                    <xdr:col>7</xdr:col>
                    <xdr:colOff>131040</xdr:colOff>
                    <xdr:row>4</xdr:row>
                    <xdr:rowOff>171000</xdr:rowOff>
                  </from>
                  <to>
                    <xdr:col>8</xdr:col>
                    <xdr:colOff>564120</xdr:colOff>
                    <xdr:row>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omplete">
                <anchor moveWithCells="true" sizeWithCells="false">
                  <from>
                    <xdr:col>7</xdr:col>
                    <xdr:colOff>131040</xdr:colOff>
                    <xdr:row>11</xdr:row>
                    <xdr:rowOff>171720</xdr:rowOff>
                  </from>
                  <to>
                    <xdr:col>8</xdr:col>
                    <xdr:colOff>564120</xdr:colOff>
                    <xdr:row>13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3:43:25Z</dcterms:created>
  <dc:creator>David Becham</dc:creator>
  <dc:description/>
  <dc:language>en-US</dc:language>
  <cp:lastModifiedBy>Elvis Presley</cp:lastModifiedBy>
  <dcterms:modified xsi:type="dcterms:W3CDTF">2009-05-02T15:44:44Z</dcterms:modified>
  <cp:revision>0</cp:revision>
  <dc:subject/>
  <dc:title/>
</cp:coreProperties>
</file>